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Weitin</t>
  </si>
  <si>
    <t xml:space="preserve">Fortführungsjahr</t>
  </si>
  <si>
    <t xml:space="preserve">Flurstück</t>
  </si>
  <si>
    <t xml:space="preserve">69/7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135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1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Woggersiner Landstraße</t>
  </si>
  <si>
    <t xml:space="preserve">Tatsächliche</t>
  </si>
  <si>
    <t xml:space="preserve">K</t>
  </si>
  <si>
    <t xml:space="preserve">950</t>
  </si>
  <si>
    <t xml:space="preserve">Nutzung</t>
  </si>
  <si>
    <t xml:space="preserve">850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0</v>
      </c>
      <c r="W2" s="5" t="n">
        <v>0</v>
      </c>
      <c r="X2" s="6" t="n">
        <v>0</v>
      </c>
      <c r="Y2" s="7" t="n">
        <v>0</v>
      </c>
      <c r="Z2" s="5" t="n">
        <v>3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3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:S3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69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8494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 t="s">
        <v>66</v>
      </c>
      <c r="M36" s="21"/>
      <c r="N36" s="81"/>
      <c r="O36" s="135" t="n">
        <v>132</v>
      </c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48:44Z</dcterms:modified>
  <cp:revision>0</cp:revision>
  <dc:subject/>
  <dc:title/>
</cp:coreProperties>
</file>